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Ordinando una versione completa non si dovrà più perdere tempo prezioso a digitare il testo. Garantito! </t>
  </si>
  <si>
    <t xml:space="preserve">Tavola n. 44 - Distribuzione geografica degli incidenti sul lavoro nel mondo</t>
  </si>
  <si>
    <t xml:space="preserve">Stima degli incidenti in complesso</t>
  </si>
  <si>
    <t xml:space="preserve">Area Geografica</t>
  </si>
  <si>
    <t xml:space="preserve">Popolazione attiva</t>
  </si>
  <si>
    <t xml:space="preserve">Totale occupazione</t>
  </si>
  <si>
    <t xml:space="preserve">Incidenti mortali</t>
  </si>
  <si>
    <t xml:space="preserve">limite inf.re</t>
  </si>
  <si>
    <t xml:space="preserve">limite sup.re</t>
  </si>
  <si>
    <t xml:space="preserve">media</t>
  </si>
  <si>
    <t xml:space="preserve">Paesi con economia di mercato</t>
  </si>
  <si>
    <t xml:space="preserve">419.732.002</t>
  </si>
  <si>
    <t xml:space="preserve">394.720.947</t>
  </si>
  <si>
    <t xml:space="preserve">8.357.512</t>
  </si>
  <si>
    <t xml:space="preserve">15.879.274</t>
  </si>
  <si>
    <t xml:space="preserve">12.118.393</t>
  </si>
  <si>
    <t xml:space="preserve">Paesi ex-socialisti</t>
  </si>
  <si>
    <t xml:space="preserve">183.089.714</t>
  </si>
  <si>
    <t xml:space="preserve">161.762.008</t>
  </si>
  <si>
    <t xml:space="preserve">9.166.254</t>
  </si>
  <si>
    <t xml:space="preserve">17.415.882</t>
  </si>
  <si>
    <t xml:space="preserve">13.291.068</t>
  </si>
  <si>
    <t xml:space="preserve">India</t>
  </si>
  <si>
    <t xml:space="preserve">443.860.000</t>
  </si>
  <si>
    <t xml:space="preserve">402.510.000</t>
  </si>
  <si>
    <t xml:space="preserve">21.122.666</t>
  </si>
  <si>
    <t xml:space="preserve">40.133.065</t>
  </si>
  <si>
    <t xml:space="preserve">30.627.865</t>
  </si>
  <si>
    <t xml:space="preserve">Cina</t>
  </si>
  <si>
    <t xml:space="preserve">740.703.800</t>
  </si>
  <si>
    <t xml:space="preserve">733.705.100</t>
  </si>
  <si>
    <t xml:space="preserve">47.523.941</t>
  </si>
  <si>
    <t xml:space="preserve">90.295.489</t>
  </si>
  <si>
    <t xml:space="preserve">68.909.715</t>
  </si>
  <si>
    <t xml:space="preserve">Altri Paesi dell'Africa</t>
  </si>
  <si>
    <t xml:space="preserve">415.527.598</t>
  </si>
  <si>
    <t xml:space="preserve">344.569.424</t>
  </si>
  <si>
    <t xml:space="preserve">40.466.285</t>
  </si>
  <si>
    <t xml:space="preserve">76.885.941</t>
  </si>
  <si>
    <t xml:space="preserve">58.676.113</t>
  </si>
  <si>
    <t xml:space="preserve">Africa sub-Sahariana</t>
  </si>
  <si>
    <t xml:space="preserve">279.680.390</t>
  </si>
  <si>
    <t xml:space="preserve">19.347.698</t>
  </si>
  <si>
    <t xml:space="preserve">28.048.284</t>
  </si>
  <si>
    <t xml:space="preserve">53.291.739</t>
  </si>
  <si>
    <t xml:space="preserve">40.670.012</t>
  </si>
  <si>
    <t xml:space="preserve">America Latina e Caraibi</t>
  </si>
  <si>
    <t xml:space="preserve">219.083.179</t>
  </si>
  <si>
    <t xml:space="preserve">192.033.807</t>
  </si>
  <si>
    <t xml:space="preserve">20.722.028</t>
  </si>
  <si>
    <t xml:space="preserve">39.371.853</t>
  </si>
  <si>
    <t xml:space="preserve">30.046.941</t>
  </si>
  <si>
    <t xml:space="preserve">Medio Oriente</t>
  </si>
  <si>
    <t xml:space="preserve">135.220.721</t>
  </si>
  <si>
    <t xml:space="preserve">76.443.255</t>
  </si>
  <si>
    <t xml:space="preserve">9.461.769</t>
  </si>
  <si>
    <t xml:space="preserve">17.977.361</t>
  </si>
  <si>
    <t xml:space="preserve">13.719.565</t>
  </si>
  <si>
    <t xml:space="preserve">Totale Mondiale</t>
  </si>
  <si>
    <t xml:space="preserve">2.836.897.404</t>
  </si>
  <si>
    <t xml:space="preserve">2.325.092.239</t>
  </si>
  <si>
    <t xml:space="preserve">184.868.739</t>
  </si>
  <si>
    <t xml:space="preserve">351.250.604</t>
  </si>
  <si>
    <t xml:space="preserve">268.059.672</t>
  </si>
  <si>
    <t xml:space="preserve">Fonte: I.L.O. (International Labour Organization) Giornata mondiale per la sicurezzae la salute sul lavoro -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7.42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tr">
        <f aca="false">HYPERLINK("http://www.cogniview.com/redirect.php?A=0&amp;L=25&amp;V=1","Ordina la versione completa")</f>
        <v>Ordina la versione completa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E5" s="0" t="s">
        <v>2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3</v>
      </c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5" t="s">
        <v>9</v>
      </c>
    </row>
    <row r="8" customFormat="false" ht="12.75" hidden="false" customHeight="false" outlineLevel="0" collapsed="false">
      <c r="A8" s="6" t="s">
        <v>10</v>
      </c>
      <c r="B8" s="7" t="s">
        <v>11</v>
      </c>
      <c r="C8" s="7" t="s">
        <v>12</v>
      </c>
      <c r="D8" s="7" t="n">
        <v>15.879</v>
      </c>
      <c r="E8" s="7" t="s">
        <v>13</v>
      </c>
      <c r="F8" s="7" t="s">
        <v>14</v>
      </c>
      <c r="G8" s="8" t="s">
        <v>15</v>
      </c>
    </row>
    <row r="9" customFormat="false" ht="12.75" hidden="false" customHeight="false" outlineLevel="0" collapsed="false">
      <c r="A9" s="6" t="s">
        <v>16</v>
      </c>
      <c r="B9" s="7" t="s">
        <v>17</v>
      </c>
      <c r="C9" s="7" t="s">
        <v>18</v>
      </c>
      <c r="D9" s="7" t="n">
        <v>17.416</v>
      </c>
      <c r="E9" s="7" t="s">
        <v>19</v>
      </c>
      <c r="F9" s="7" t="s">
        <v>20</v>
      </c>
      <c r="G9" s="8" t="s">
        <v>21</v>
      </c>
    </row>
    <row r="10" customFormat="false" ht="12.75" hidden="false" customHeight="false" outlineLevel="0" collapsed="false">
      <c r="A10" s="6" t="s">
        <v>22</v>
      </c>
      <c r="B10" s="7" t="s">
        <v>23</v>
      </c>
      <c r="C10" s="7" t="s">
        <v>24</v>
      </c>
      <c r="D10" s="7" t="n">
        <v>40.133</v>
      </c>
      <c r="E10" s="7" t="s">
        <v>25</v>
      </c>
      <c r="F10" s="7" t="s">
        <v>26</v>
      </c>
      <c r="G10" s="8" t="s">
        <v>27</v>
      </c>
    </row>
    <row r="11" customFormat="false" ht="12.75" hidden="false" customHeight="false" outlineLevel="0" collapsed="false">
      <c r="A11" s="6" t="s">
        <v>28</v>
      </c>
      <c r="B11" s="7" t="s">
        <v>29</v>
      </c>
      <c r="C11" s="7" t="s">
        <v>30</v>
      </c>
      <c r="D11" s="7" t="n">
        <v>90.295</v>
      </c>
      <c r="E11" s="7" t="s">
        <v>31</v>
      </c>
      <c r="F11" s="7" t="s">
        <v>32</v>
      </c>
      <c r="G11" s="8" t="s">
        <v>33</v>
      </c>
    </row>
    <row r="12" customFormat="false" ht="12.75" hidden="false" customHeight="false" outlineLevel="0" collapsed="false">
      <c r="A12" s="6" t="s">
        <v>34</v>
      </c>
      <c r="B12" s="7" t="s">
        <v>35</v>
      </c>
      <c r="C12" s="7" t="s">
        <v>36</v>
      </c>
      <c r="D12" s="7" t="n">
        <v>76.886</v>
      </c>
      <c r="E12" s="7" t="s">
        <v>37</v>
      </c>
      <c r="F12" s="7" t="s">
        <v>38</v>
      </c>
      <c r="G12" s="8" t="s">
        <v>39</v>
      </c>
    </row>
    <row r="13" customFormat="false" ht="12.75" hidden="false" customHeight="false" outlineLevel="0" collapsed="false">
      <c r="A13" s="6" t="s">
        <v>40</v>
      </c>
      <c r="B13" s="7" t="s">
        <v>41</v>
      </c>
      <c r="C13" s="7" t="s">
        <v>42</v>
      </c>
      <c r="D13" s="7" t="n">
        <v>53.292</v>
      </c>
      <c r="E13" s="7" t="s">
        <v>43</v>
      </c>
      <c r="F13" s="7" t="s">
        <v>44</v>
      </c>
      <c r="G13" s="8" t="s">
        <v>45</v>
      </c>
    </row>
    <row r="14" customFormat="false" ht="12.75" hidden="false" customHeight="false" outlineLevel="0" collapsed="false">
      <c r="A14" s="6" t="s">
        <v>46</v>
      </c>
      <c r="B14" s="7" t="s">
        <v>47</v>
      </c>
      <c r="C14" s="7" t="s">
        <v>48</v>
      </c>
      <c r="D14" s="7" t="n">
        <v>39.372</v>
      </c>
      <c r="E14" s="7" t="s">
        <v>49</v>
      </c>
      <c r="F14" s="7" t="s">
        <v>50</v>
      </c>
      <c r="G14" s="8" t="s">
        <v>51</v>
      </c>
    </row>
    <row r="15" customFormat="false" ht="12.75" hidden="false" customHeight="false" outlineLevel="0" collapsed="false">
      <c r="A15" s="6" t="s">
        <v>52</v>
      </c>
      <c r="B15" s="7" t="s">
        <v>53</v>
      </c>
      <c r="C15" s="7" t="s">
        <v>54</v>
      </c>
      <c r="D15" s="7" t="n">
        <v>17.977</v>
      </c>
      <c r="E15" s="7" t="s">
        <v>55</v>
      </c>
      <c r="F15" s="7" t="s">
        <v>56</v>
      </c>
      <c r="G15" s="8" t="s">
        <v>57</v>
      </c>
    </row>
    <row r="16" customFormat="false" ht="13.5" hidden="false" customHeight="false" outlineLevel="0" collapsed="false">
      <c r="A16" s="9" t="s">
        <v>58</v>
      </c>
      <c r="B16" s="10" t="s">
        <v>59</v>
      </c>
      <c r="C16" s="10" t="s">
        <v>60</v>
      </c>
      <c r="D16" s="10" t="n">
        <v>351.25</v>
      </c>
      <c r="E16" s="10" t="s">
        <v>61</v>
      </c>
      <c r="F16" s="10" t="s">
        <v>62</v>
      </c>
      <c r="G16" s="11" t="s">
        <v>63</v>
      </c>
    </row>
    <row r="20" customFormat="false" ht="12.75" hidden="false" customHeight="false" outlineLevel="0" collapsed="false">
      <c r="A20" s="12" t="s">
        <v>64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1:04:06Z</dcterms:created>
  <dc:creator>Gudem</dc:creator>
  <dc:description/>
  <dc:language>en-US</dc:language>
  <cp:lastModifiedBy>Gudem</cp:lastModifiedBy>
  <dcterms:modified xsi:type="dcterms:W3CDTF">2008-02-12T11:27:50Z</dcterms:modified>
  <cp:revision>0</cp:revision>
  <dc:subject/>
  <dc:title/>
</cp:coreProperties>
</file>